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99937"/>
        <c:axId val="81956707"/>
      </c:lineChart>
      <c:catAx>
        <c:axId val="8669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56707"/>
        <c:crossesAt val="0"/>
        <c:auto val="1"/>
        <c:lblAlgn val="ctr"/>
        <c:lblOffset val="100"/>
        <c:noMultiLvlLbl val="0"/>
      </c:catAx>
      <c:valAx>
        <c:axId val="81956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99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31934"/>
        <c:axId val="88123881"/>
      </c:lineChart>
      <c:catAx>
        <c:axId val="6543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23881"/>
        <c:crossesAt val="0"/>
        <c:auto val="1"/>
        <c:lblAlgn val="ctr"/>
        <c:lblOffset val="100"/>
        <c:noMultiLvlLbl val="0"/>
      </c:catAx>
      <c:valAx>
        <c:axId val="88123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31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0263"/>
        <c:axId val="72903090"/>
      </c:lineChart>
      <c:catAx>
        <c:axId val="672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03090"/>
        <c:crossesAt val="0"/>
        <c:auto val="1"/>
        <c:lblAlgn val="ctr"/>
        <c:lblOffset val="100"/>
        <c:noMultiLvlLbl val="0"/>
      </c:catAx>
      <c:valAx>
        <c:axId val="72903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0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55637"/>
        <c:axId val="56291659"/>
      </c:lineChart>
      <c:catAx>
        <c:axId val="6635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91659"/>
        <c:crossesAt val="0"/>
        <c:auto val="1"/>
        <c:lblAlgn val="ctr"/>
        <c:lblOffset val="100"/>
        <c:noMultiLvlLbl val="0"/>
      </c:catAx>
      <c:valAx>
        <c:axId val="56291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55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